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88223020"/>
        <c:axId val="63596383"/>
      </c:scatterChart>
      <c:valAx>
        <c:axId val="88223020"/>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63596383"/>
        <c:crossesAt val="39082"/>
        <c:crossBetween val="midCat"/>
        <c:majorUnit val="30.3"/>
      </c:valAx>
      <c:valAx>
        <c:axId val="63596383"/>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223020"/>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2</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2</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2</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